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ata" sheetId="1" state="visible" r:id="rId2"/>
    <sheet name="Spesa" sheetId="2" state="visible" r:id="rId3"/>
  </sheets>
  <definedNames>
    <definedName function="false" hidden="false" localSheetId="1" name="_xlnm.Print_Titles" vbProcedure="false">Spesa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2">
  <si>
    <t xml:space="preserve">PEG 2017 - 2018 - 2019</t>
  </si>
  <si>
    <t xml:space="preserve">AREA LAVORI PUBBLICI</t>
  </si>
  <si>
    <t xml:space="preserve">Responsabile: MINIACE Luigi</t>
  </si>
  <si>
    <t xml:space="preserve">(Entrata)</t>
  </si>
  <si>
    <t xml:space="preserve">Approvato con delibera G.C. n.   del</t>
  </si>
  <si>
    <t xml:space="preserve">Titolo</t>
  </si>
  <si>
    <t xml:space="preserve">Tipologia</t>
  </si>
  <si>
    <t xml:space="preserve">Categoria</t>
  </si>
  <si>
    <t xml:space="preserve">Capit.</t>
  </si>
  <si>
    <t xml:space="preserve">Descrizione</t>
  </si>
  <si>
    <t xml:space="preserve">Residui 
presunti</t>
  </si>
  <si>
    <t xml:space="preserve">Stanziam.
Compet.
2017</t>
  </si>
  <si>
    <t xml:space="preserve">Stanziam.
di cassa 
2017</t>
  </si>
  <si>
    <t xml:space="preserve">Stanziam.
Compet.
2018</t>
  </si>
  <si>
    <t xml:space="preserve">Stanziam.
Compet.
2019</t>
  </si>
  <si>
    <t xml:space="preserve">Annotazioni / obiettivi</t>
  </si>
  <si>
    <t xml:space="preserve">CONTRIBUTO CONTO ENERGIA</t>
  </si>
  <si>
    <t xml:space="preserve">ALIENAZIONE TERRENI</t>
  </si>
  <si>
    <t xml:space="preserve">CONTRIBUTO AGENZIA METROPOLITANA PER COSTRUZIONE PENSILINE</t>
  </si>
  <si>
    <t xml:space="preserve">CONTRIBUTO REGIONE PER RISTRUTTURAZIONE EDIFICI SCOLASTICI</t>
  </si>
  <si>
    <t xml:space="preserve">CONTRIBUTO REGIONALE PER COSTRUZIONE PARCO FLUVIALE</t>
  </si>
  <si>
    <t xml:space="preserve">(spesa)</t>
  </si>
  <si>
    <t xml:space="preserve">Missione</t>
  </si>
  <si>
    <t xml:space="preserve">Programma</t>
  </si>
  <si>
    <t xml:space="preserve">Residui 
presunti </t>
  </si>
  <si>
    <t xml:space="preserve">Stanziam.
Compet.
 2018</t>
  </si>
  <si>
    <t xml:space="preserve">SPESE PER SERVIZI A.T.C.</t>
  </si>
  <si>
    <t xml:space="preserve">Finalità : Pagamento servizio gestione calore. Modalità : Convenzione ATC - economia .</t>
  </si>
  <si>
    <t xml:space="preserve">SPESE CONDOMINIALI IMMOBILI</t>
  </si>
  <si>
    <t xml:space="preserve">Finalità: Pagamento spese di competenza immobili di Via Marconi, P.za 2 Giugno e farmacia frazione Garino. Tempistica: Secondo le scadenze stabilite dall'assemblea dei condomini.                </t>
  </si>
  <si>
    <t xml:space="preserve">MANUTENZIONE DEGLI IMMOBILI E DEGLI IMPIANTI</t>
  </si>
  <si>
    <t xml:space="preserve">€. 1.632,00 impegni reimputati con G.C. 62/15
Finalità:  lavori per il mantenimento del patrimonio immobile pubblico . Tempistica: secondo necessità. Modalità: Economia  - Procedura negoziata  .</t>
  </si>
  <si>
    <t xml:space="preserve">Finalità: acquisto di strumenti operativi, materiali ed accessori per eseguire interventi per la manutenzione del patrimonio. Tempistica :secondo necessità. Modalità : Procedura negoziata, economia .</t>
  </si>
  <si>
    <t xml:space="preserve">TASSE E DIRITTI PER IL PATRIMONIO</t>
  </si>
  <si>
    <t xml:space="preserve">Finalità: perfezionamento pratiche . Tempistica: secondo necessità. Modalità: economia - economato.</t>
  </si>
  <si>
    <t xml:space="preserve">SPESE DIVERSE PER I SERVIZI ANTINCENDIO</t>
  </si>
  <si>
    <t xml:space="preserve">Finalità: manutenzione o integrazione attrezzature antincendio. Tempistica: secondo necessità. Modalità:  Economia - Procedura negoziata.</t>
  </si>
  <si>
    <t xml:space="preserve">SPESE PER LA DISINFEZIONE E DISINFESTAZIONE</t>
  </si>
  <si>
    <t xml:space="preserve">Finalità: interventi igienico - sanitari. Tempistica: secondo necessità. Modalità: Economia - Procedura negoziata.</t>
  </si>
  <si>
    <t xml:space="preserve">SPESE PER IL VESTIARIO DI SERVIZIO AL PERSONALE</t>
  </si>
  <si>
    <t xml:space="preserve">Finalità: dotazione attrezzature  e indumenti per il personale del servizio. Tempistica :secondo necessità. Modalità: procedura negoziata, economia. </t>
  </si>
  <si>
    <t xml:space="preserve">SPESE PER GARE DI APPALTO E CONTRATTI</t>
  </si>
  <si>
    <t xml:space="preserve">Finalità: spese per la pubblicazione delle gare d'appalto secondo le vigenti norme o per spese contrattuali a carico del comune. L'individuazione di eventuali giornali e/o altre forme di pubblicizzazione di competenza del responsabile di servizio secondo la normativa vigente. Modalità : economia; Tempistica : secondo necessità</t>
  </si>
  <si>
    <t xml:space="preserve">SPESE PER STUDI, PROGETTAZIONI, E COLLAUDI DI LAVORI PUBBLICI</t>
  </si>
  <si>
    <t xml:space="preserve">Finalità: predisposizione di atti tecnici non finanziabili in conto capitale; accatastamenti, perizie e altri modesti incarichi, spese per adeguamento alla legge 81/2008 .
Tempistica: secondo necessità. Modalità: Affidamento diretto .</t>
  </si>
  <si>
    <t xml:space="preserve">RATA LEASING SCUOLA MATERNA QUOTA INTERESSI</t>
  </si>
  <si>
    <t xml:space="preserve">Finalità : Pagamento rata leasing nuova scuola materna. Tempistica : rate semestrali</t>
  </si>
  <si>
    <t xml:space="preserve">SPESE GESTIONE RACCOLTA E SMALIMENTO RIFIUTI</t>
  </si>
  <si>
    <t xml:space="preserve">Finalità: Servizio raccolta rifiuti comunali. </t>
  </si>
  <si>
    <t xml:space="preserve">SPESE PER ANIMALI (cani abbandonati, sterilizzazione felini ecc.)</t>
  </si>
  <si>
    <t xml:space="preserve">Spese per canile sanitario e rifugio. Spese colonie feline e spese mediche per servizio cani politraumatizzati e di iniziative di sensibilizzazione sulla cura e il benessere degli animali da affezione. Modalità: Economia - Procedura negoziata -Convenzione.</t>
  </si>
  <si>
    <t xml:space="preserve">INIZIATIVE DI CARATTERE AMBIENTALE</t>
  </si>
  <si>
    <t xml:space="preserve">Iniziative di collaborazione con le scuole per progetto di educazione ambientale secondo programmazione da concordare con gli organi scolastici. Modalità: economia .</t>
  </si>
  <si>
    <t xml:space="preserve">SPESE PER IL MANTENIMENTO E FUNZIONAMENTO DEL VERDE PUBBLICO, PARCHI E GIARDINI</t>
  </si>
  <si>
    <t xml:space="preserve">Servizio di manutenzione aree verdi comunali, interventi di potatura, di sistemazione floreale, interventi edilizi manutentivi correlati alle aree verdi. Tempistica : secondo necessità . Modalità: Economia - Procedura negoziata - Cooldiretti - Coop. Sociali.</t>
  </si>
  <si>
    <t xml:space="preserve">CONVENZIONE/COMPARTECIPAZIONE GESTIONE COMUNALE CANALE DEI MULINI</t>
  </si>
  <si>
    <t xml:space="preserve">Spese per manutenzione e pulizia canale dei mulini e di interventi di sistemazione irrigua. Tempistica :secondo necessitò . Modalità : convenzione.</t>
  </si>
  <si>
    <t xml:space="preserve">SISTEMAZIONE E PULIZIA RETICOLO IDROGRAFICO SECONDARIO</t>
  </si>
  <si>
    <t xml:space="preserve">Finalità: lavori di pulizia per funzionalità idraulica canali secondari. Tempistica: secondo necessità. Modalità: economia - Procedura negoziata - Cooldiretti.</t>
  </si>
  <si>
    <t xml:space="preserve">SPESE PER LA VIABILITA'</t>
  </si>
  <si>
    <t xml:space="preserve">Finalità: garantire la percorribilità delle strade ed il decoro urbano, rimozione neve, manutenzione segnaletica stradale. Tempistica:secondo necessità. Modalità: Economia - Procedura negoziata - Convenzione Cooldiretti. </t>
  </si>
  <si>
    <t xml:space="preserve">SPESE DI GESTIONE E DI MANUTENZIONE DEGLI IMPIANTI I.P.</t>
  </si>
  <si>
    <t xml:space="preserve">Finalità: garantire la funzionalità degli impianti di I.P.  Tempistica: secondo necessità. Modalità:Economia - Procedura negoziata - Enel.</t>
  </si>
  <si>
    <t xml:space="preserve">SPESE PER LA DISCIPLINA DEL TRAFFICO STRADALE</t>
  </si>
  <si>
    <t xml:space="preserve">Finalità : acquisto materiale vario per manutenzione in economia del patrimonio viario comunale; Tempistica : secondo necessità; Modalità: economi, proceura negoziata, affidamento diretto.</t>
  </si>
  <si>
    <t xml:space="preserve">SPESE DI MANUTENZIONE ORDINARIA E GESTIONE DEI CIMITERI COMUNALI E DEGLI UFFICI PREPOSTI AL SERVIZIO</t>
  </si>
  <si>
    <t xml:space="preserve">Finalità: gestione cimitero. Tempistica: conduzione continuativa e secondo necessità. Modalità: Economia - Procedura aperta - Coop. Sociali</t>
  </si>
  <si>
    <t xml:space="preserve">SPESE PER L'ACQUISTO DI BENI DI CONSUMO PER IL CIMITERO COMUNALE</t>
  </si>
  <si>
    <t xml:space="preserve">Finalità: acquisto di strumenti operativi, materiali ed accessori per eseguire opere di manutenzione del cimitero comunale. Modalità: Economia .</t>
  </si>
  <si>
    <t xml:space="preserve">SPESE PER PATTI TERRITORIALI</t>
  </si>
  <si>
    <t xml:space="preserve">Spese per gestione associata sportello unico per le attività produttive e per cabina di regia patto territoriale Torino sud</t>
  </si>
  <si>
    <t xml:space="preserve">MANUTENZIONE STRAORDINARIA FABBRICATI (ADA)</t>
  </si>
  <si>
    <t xml:space="preserve">MANUTENZIONE STRAORDINARIA FABBRICATI (OO.UU.)</t>
  </si>
  <si>
    <t xml:space="preserve">Finalità : Manutenzione straordinaria fabbricati, lavori, forniture e servizi non prevedibili e/o di modesta entità e miglioramento funzionale dei medesimi; Arretramento ingresso scuola Buozzi-Matteotti; Restauro portone ingresso Chiesa San Desiderio;Restauro conservativo degli intonaci delle pareti e degli sguinci dalla sala delle 4 Stagioni del Castello della Rovere; Videosorveglianza Castello della Rovere (parte);. Gli interventi necessari e opportuni ove non individuati per il  mantenimento e funzionalità del patrimonio,  saranno  attuati ove necessario previa deliberazione della G.C. o/e sentito il Sindaco e l'assessore competente;  Modalità: Economia - Procedura negoziata - Procedura aperta . Tempistica : secondo necessità e nel rispetto del patto di stabilità.</t>
  </si>
  <si>
    <t xml:space="preserve">ACQUISTO ATTREZZATURE PER MANUTENZIONE PATRIMONIO (OO.UU.)</t>
  </si>
  <si>
    <t xml:space="preserve">Finalità : acquisto autocarro e suo allestimento per  personale operaio interno all'ente; Modalità : economia, affidameto diretto, procedura negoziata, MEPA, CONSIP; Tempistiche : primo trimestre 2017; </t>
  </si>
  <si>
    <t xml:space="preserve">INCARICHI PROFESSIONALI PER OPERE PUBBLICHE (OO.UU.)</t>
  </si>
  <si>
    <t xml:space="preserve">Finalità : Affidamento incarichi professionali . Modalità : Economia - Procedura negoziata. Tempistica : secondo necessità e nel rispetto del patto di stabilità.</t>
  </si>
  <si>
    <t xml:space="preserve">MONETIZZAZIONE AREE PER DISMISSIONE E RIMBORSO REITERAZIONE VINCOLI ESPROPRIATIVI</t>
  </si>
  <si>
    <t xml:space="preserve">RISTRUTTURAZIONE SCUOLA DON MILANI (CONTRIBUTO REGIONE)</t>
  </si>
  <si>
    <t xml:space="preserve">MANUTENZIONE STRAORDINARIA EDIFICI SCOLASTICI (ADA)</t>
  </si>
  <si>
    <t xml:space="preserve">INTERVENTI DI RIQUALIFICAZIONE IMPIANTO NATATORIO COMUNALE (ADA)</t>
  </si>
  <si>
    <t xml:space="preserve">INTERVENTI STRAORDINARI SU IMPIANTI SPORTIVI (ADA)</t>
  </si>
  <si>
    <t xml:space="preserve">INTERVENTI STRAORDINARI SU VERDE PUBBLICO (ADA)</t>
  </si>
  <si>
    <t xml:space="preserve">ACQUISTO ATTREZZATURE PER L'AMBIENTE (OO.UU.)</t>
  </si>
  <si>
    <t xml:space="preserve">Finalità : acquisto attrezzature operative per manutenzione patrimonio mediante personale operaio interno all'ente; Modalità : economia, affidameto diretto, procedura negoziata, MEPA, CONSIP; Tempistiche : secondo necessità; </t>
  </si>
  <si>
    <t xml:space="preserve">INTERVENTI STRAORDINARI SU VERDE PUBBLICO (OO.UU.)</t>
  </si>
  <si>
    <t xml:space="preserve">Finalità:Manutenzione straordinaria giardini e spazi pubblici, lavori, servizi e forniture per interventi di modesta entità, miglioramento funzionale e messa in sicurezza di aree verdi. ; Staccionate di protezione parco  e "Corona verde"; Completamento piantumazione tra De.Ga. Nord e Fraz. Garino; Valorizzazioen giardino Pra Lait; Giardino Vioia Aosta (intervento su muro di contenimento); Completamento area cani Via del Castello; Completamento area verde attrezzata in Fraz. Tetti Grella (recinzioni e fontanella); Sistemazione a verde rotoatoria Via Valetti e parcheggio ex Cascina Farò; . Gli  interventi eventualmente necessari  e/o opportuni ove non individuati per il  mantenimento e funzionalità del patrimonio saranno attuati ove necessario previa deliberazione della G.C. o/e sentito il Sindaco e l'Assessore competente. Modalità: Economia - Procedura negoziata - Convenzione cooldiretti - Coop. Sociali - affidamento diretto. Tempistica : secondo necessità e nel rispetto del patto di stabilità.</t>
  </si>
  <si>
    <t xml:space="preserve">COSTRUZIONE PISTE CICLABILI (ALIENAZIONE TERRENI)</t>
  </si>
  <si>
    <t xml:space="preserve">Finalità : realizzazione pista ciclopedonale Le Torrette-Candiolo; Tempistica : 2° semestre 2017; Modalità: Procedura negoziata - Procedura aperta.</t>
  </si>
  <si>
    <t xml:space="preserve">SPESE STRAORDINARIE PER LA VIABILITA' (ENTRATE CORRENTI)</t>
  </si>
  <si>
    <t xml:space="preserve">Finalità : Manutenzione straordinaria strade , lavori, fornitura e servizi non prevedibili e/o di modesta entità e miglioramento funzionale dei medesimi. ; Rifunzionalizzazione segnaletica P.za Falcone/Borsellino; Intubamento fosso Fraz. Garino c/o Ferrero; Via Martinetto : sistemazione ingresso su Via Candiolo; Sistemazione ingrsso De.Ga. ; Ripristino parziale recinzione Via Stupinigi fronte Juve. Gli  interventi necessari  e/o opportuni ove non individuati per il  mantenimento e funzionalità del patrimonio saranno attuati ove necessario previa deliberazione della G.C. o/e sentito il Sindaco e l'assessore competente. Modalità: Economia - Procedura negoziata - Procedura aperta . Tempistica : secondo necessità e nel rispetto del patto di stabilità.</t>
  </si>
  <si>
    <t xml:space="preserve">MANUTENZIONE STRAORDINARIA STRADE (ADA)</t>
  </si>
  <si>
    <t xml:space="preserve">ACQUISTO ARREDO URBANO (OO.UU.)</t>
  </si>
  <si>
    <t xml:space="preserve">SPESE STRAORDINARIE PER LA VIABILITA' (OO.UU.)</t>
  </si>
  <si>
    <t xml:space="preserve">SPESE PER ILLUMINAZIONE PUBBLICA (OO.UU.)</t>
  </si>
  <si>
    <t xml:space="preserve">Finalità : Manutenzione straordinaria impianti di illuminazione pubblica , lavori, fornitura e servizi non prevedibili e/o di modesta entità e miglioramento funzionale dei medesimi .Tali  interventi eventualmente necessari  e opportuni ove non individuati per il  mantenimento e funzionalità del patrimonio saranno attuati ove necessario previa deliberazione della G.C. o/e sentito il Sindaco e l'Assessore competente.Modalità: Economia - Procedura negoziata - Procedura aperta - Convenzione Enel. Tempistica : secondo necessità e nel rispetto del patto di stabilità.</t>
  </si>
  <si>
    <t xml:space="preserve">MANUTENZIONE STRAORDINARIA IMPIANTI DI ILLUMINAZIONE PUBBLICA (ADA)</t>
  </si>
  <si>
    <t xml:space="preserve">CONTRIBUTO PER SISTEMAZIONE EDIFICI CULTO (OO.UU)</t>
  </si>
  <si>
    <t xml:space="preserve">Finalità : Contributi per restauro e manutenzione straordinaria edifici del culto  . Modalità : Contributo diretto alla Parrocchia . Tempistica : 2° - 3° quadrimestre anno 2017 e nel rispetto del patto di stabilità. </t>
  </si>
  <si>
    <t xml:space="preserve">RIMBORSO QUOTA CAPITALE PER LEASING IN COSTRUENDO SCUOLA MATERNA</t>
  </si>
  <si>
    <t xml:space="preserve">Rimborso quota capitale leasing nuova scuola materna . Modalità : liquidazione diretta alla  Soc. di Leas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: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99"/>
    <col collapsed="false" customWidth="true" hidden="false" outlineLevel="0" max="3" min="3" style="1" width="7.99"/>
    <col collapsed="false" customWidth="true" hidden="false" outlineLevel="0" max="4" min="4" style="1" width="6.13"/>
    <col collapsed="false" customWidth="true" hidden="false" outlineLevel="0" max="5" min="5" style="2" width="39.99"/>
    <col collapsed="false" customWidth="true" hidden="false" outlineLevel="0" max="6" min="6" style="3" width="10.13"/>
    <col collapsed="false" customWidth="true" hidden="false" outlineLevel="0" max="7" min="7" style="3" width="10.28"/>
    <col collapsed="false" customWidth="true" hidden="false" outlineLevel="0" max="8" min="8" style="3" width="10.41"/>
    <col collapsed="false" customWidth="true" hidden="false" outlineLevel="0" max="9" min="9" style="3" width="10.28"/>
    <col collapsed="false" customWidth="true" hidden="false" outlineLevel="0" max="10" min="10" style="3" width="9.56"/>
    <col collapsed="false" customWidth="true" hidden="false" outlineLevel="0" max="11" min="11" style="1" width="25.28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s="12" customFormat="true" ht="49.5" hidden="false" customHeight="false" outlineLevel="0" collapsed="false">
      <c r="A9" s="7" t="s">
        <v>5</v>
      </c>
      <c r="B9" s="7" t="s">
        <v>6</v>
      </c>
      <c r="C9" s="7" t="s">
        <v>7</v>
      </c>
      <c r="D9" s="8" t="s">
        <v>8</v>
      </c>
      <c r="E9" s="9" t="s">
        <v>9</v>
      </c>
      <c r="F9" s="10" t="s">
        <v>10</v>
      </c>
      <c r="G9" s="10" t="s">
        <v>11</v>
      </c>
      <c r="H9" s="11" t="s">
        <v>12</v>
      </c>
      <c r="I9" s="10" t="s">
        <v>13</v>
      </c>
      <c r="J9" s="10" t="s">
        <v>14</v>
      </c>
      <c r="K9" s="8" t="s">
        <v>15</v>
      </c>
    </row>
    <row r="10" customFormat="false" ht="15" hidden="false" customHeight="false" outlineLevel="0" collapsed="false">
      <c r="A10" s="13" t="n">
        <v>3</v>
      </c>
      <c r="B10" s="13" t="n">
        <v>100</v>
      </c>
      <c r="C10" s="13" t="n">
        <v>3010100</v>
      </c>
      <c r="D10" s="13" t="n">
        <v>3065</v>
      </c>
      <c r="E10" s="14" t="s">
        <v>16</v>
      </c>
      <c r="F10" s="15" t="n">
        <v>0</v>
      </c>
      <c r="G10" s="15" t="n">
        <v>145000</v>
      </c>
      <c r="H10" s="16" t="n">
        <v>145000</v>
      </c>
      <c r="I10" s="15" t="n">
        <v>15000</v>
      </c>
      <c r="J10" s="15" t="n">
        <v>15000</v>
      </c>
      <c r="K10" s="13"/>
    </row>
    <row r="11" customFormat="false" ht="15" hidden="false" customHeight="false" outlineLevel="0" collapsed="false">
      <c r="A11" s="13" t="n">
        <v>4</v>
      </c>
      <c r="B11" s="13" t="n">
        <v>400</v>
      </c>
      <c r="C11" s="13" t="n">
        <v>4040100</v>
      </c>
      <c r="D11" s="13" t="n">
        <v>4005</v>
      </c>
      <c r="E11" s="14" t="s">
        <v>17</v>
      </c>
      <c r="F11" s="15" t="n">
        <v>0</v>
      </c>
      <c r="G11" s="15" t="n">
        <v>250000</v>
      </c>
      <c r="H11" s="16" t="n">
        <v>250000</v>
      </c>
      <c r="I11" s="15" t="n">
        <v>0</v>
      </c>
      <c r="J11" s="15" t="n">
        <v>0</v>
      </c>
      <c r="K11" s="13"/>
    </row>
    <row r="12" customFormat="false" ht="30" hidden="false" customHeight="false" outlineLevel="0" collapsed="false">
      <c r="A12" s="13" t="n">
        <v>4</v>
      </c>
      <c r="B12" s="13" t="n">
        <v>200</v>
      </c>
      <c r="C12" s="13" t="n">
        <v>4020100</v>
      </c>
      <c r="D12" s="13" t="n">
        <v>4018</v>
      </c>
      <c r="E12" s="14" t="s">
        <v>18</v>
      </c>
      <c r="F12" s="15" t="n">
        <v>9579.27</v>
      </c>
      <c r="G12" s="15" t="n">
        <v>0</v>
      </c>
      <c r="H12" s="16" t="n">
        <v>9579.27</v>
      </c>
      <c r="I12" s="15" t="n">
        <v>0</v>
      </c>
      <c r="J12" s="15" t="n">
        <v>0</v>
      </c>
      <c r="K12" s="13"/>
    </row>
    <row r="13" customFormat="false" ht="30" hidden="false" customHeight="false" outlineLevel="0" collapsed="false">
      <c r="A13" s="13" t="n">
        <v>4</v>
      </c>
      <c r="B13" s="13" t="n">
        <v>200</v>
      </c>
      <c r="C13" s="13" t="n">
        <v>4020100</v>
      </c>
      <c r="D13" s="13" t="n">
        <v>4031</v>
      </c>
      <c r="E13" s="14" t="s">
        <v>19</v>
      </c>
      <c r="F13" s="15" t="n">
        <v>407000</v>
      </c>
      <c r="G13" s="15" t="n">
        <v>0</v>
      </c>
      <c r="H13" s="16" t="n">
        <v>407000</v>
      </c>
      <c r="I13" s="15" t="n">
        <v>0</v>
      </c>
      <c r="J13" s="15" t="n">
        <v>0</v>
      </c>
      <c r="K13" s="13"/>
    </row>
    <row r="14" customFormat="false" ht="30" hidden="false" customHeight="false" outlineLevel="0" collapsed="false">
      <c r="A14" s="13" t="n">
        <v>4</v>
      </c>
      <c r="B14" s="13" t="n">
        <v>200</v>
      </c>
      <c r="C14" s="13" t="n">
        <v>4020100</v>
      </c>
      <c r="D14" s="13" t="n">
        <v>4043</v>
      </c>
      <c r="E14" s="14" t="s">
        <v>20</v>
      </c>
      <c r="F14" s="15" t="n">
        <v>10000</v>
      </c>
      <c r="G14" s="15" t="n">
        <v>0</v>
      </c>
      <c r="H14" s="16" t="n">
        <v>10000</v>
      </c>
      <c r="I14" s="15" t="n">
        <v>0</v>
      </c>
      <c r="J14" s="15" t="n">
        <v>0</v>
      </c>
      <c r="K14" s="13"/>
    </row>
    <row r="15" customFormat="false" ht="15" hidden="false" customHeight="false" outlineLevel="0" collapsed="false">
      <c r="F15" s="17" t="n">
        <f aca="false">SUM(F10:F14)</f>
        <v>426579.27</v>
      </c>
      <c r="G15" s="17" t="n">
        <f aca="false">SUM(G10:G14)</f>
        <v>395000</v>
      </c>
      <c r="H15" s="18" t="n">
        <f aca="false">SUM(H10:H14)</f>
        <v>821579.27</v>
      </c>
      <c r="I15" s="17" t="n">
        <f aca="false">SUM(I10:I14)</f>
        <v>15000</v>
      </c>
      <c r="J15" s="17" t="n">
        <f aca="false">SUM(J10:J14)</f>
        <v>15000</v>
      </c>
    </row>
  </sheetData>
  <mergeCells count="8">
    <mergeCell ref="A1:K1"/>
    <mergeCell ref="A2:K2"/>
    <mergeCell ref="A3:K3"/>
    <mergeCell ref="A4:K4"/>
    <mergeCell ref="A5:K5"/>
    <mergeCell ref="A6:K6"/>
    <mergeCell ref="A7:K7"/>
    <mergeCell ref="A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6.13"/>
    <col collapsed="false" customWidth="true" hidden="false" outlineLevel="0" max="5" min="5" style="2" width="37.14"/>
    <col collapsed="false" customWidth="true" hidden="false" outlineLevel="0" max="10" min="6" style="3" width="11.7"/>
    <col collapsed="false" customWidth="true" hidden="false" outlineLevel="0" max="11" min="11" style="1" width="44.13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 t="str">
        <f aca="false">Entrata!A1</f>
        <v>PEG 2017 - 2018 - 201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tr">
        <f aca="false">Entrata!A2</f>
        <v>AREA LAVORI PUBBLICI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tr">
        <f aca="false">Entrata!A3</f>
        <v>Responsabile: MINIACE Luigi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4" t="s">
        <v>2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5" t="str">
        <f aca="false">Entrata!A5</f>
        <v>Approvato con delibera G.C. n.   del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s="12" customFormat="true" ht="58.5" hidden="false" customHeight="false" outlineLevel="0" collapsed="false">
      <c r="A9" s="7" t="s">
        <v>5</v>
      </c>
      <c r="B9" s="7" t="s">
        <v>22</v>
      </c>
      <c r="C9" s="7" t="s">
        <v>23</v>
      </c>
      <c r="D9" s="8" t="s">
        <v>8</v>
      </c>
      <c r="E9" s="9" t="s">
        <v>9</v>
      </c>
      <c r="F9" s="10" t="s">
        <v>24</v>
      </c>
      <c r="G9" s="10" t="s">
        <v>11</v>
      </c>
      <c r="H9" s="11" t="s">
        <v>12</v>
      </c>
      <c r="I9" s="10" t="s">
        <v>25</v>
      </c>
      <c r="J9" s="10" t="s">
        <v>14</v>
      </c>
      <c r="K9" s="8" t="s">
        <v>15</v>
      </c>
    </row>
    <row r="10" customFormat="false" ht="33.75" hidden="false" customHeight="false" outlineLevel="0" collapsed="false">
      <c r="A10" s="13" t="n">
        <v>1</v>
      </c>
      <c r="B10" s="13" t="n">
        <v>1</v>
      </c>
      <c r="C10" s="13" t="n">
        <v>5</v>
      </c>
      <c r="D10" s="13" t="n">
        <v>1153</v>
      </c>
      <c r="E10" s="14" t="s">
        <v>26</v>
      </c>
      <c r="F10" s="15" t="n">
        <v>180000</v>
      </c>
      <c r="G10" s="15" t="n">
        <v>145000</v>
      </c>
      <c r="H10" s="16" t="n">
        <v>325000</v>
      </c>
      <c r="I10" s="15" t="n">
        <v>145000</v>
      </c>
      <c r="J10" s="15" t="n">
        <v>145000</v>
      </c>
      <c r="K10" s="19" t="s">
        <v>27</v>
      </c>
    </row>
    <row r="11" customFormat="false" ht="67.5" hidden="false" customHeight="false" outlineLevel="0" collapsed="false">
      <c r="A11" s="13" t="n">
        <v>1</v>
      </c>
      <c r="B11" s="13" t="n">
        <v>1</v>
      </c>
      <c r="C11" s="13" t="n">
        <v>5</v>
      </c>
      <c r="D11" s="13" t="n">
        <v>1154</v>
      </c>
      <c r="E11" s="14" t="s">
        <v>28</v>
      </c>
      <c r="F11" s="15" t="n">
        <v>0</v>
      </c>
      <c r="G11" s="15" t="n">
        <v>1000</v>
      </c>
      <c r="H11" s="16" t="n">
        <v>1000</v>
      </c>
      <c r="I11" s="15" t="n">
        <v>1000</v>
      </c>
      <c r="J11" s="15" t="n">
        <v>1000</v>
      </c>
      <c r="K11" s="19" t="s">
        <v>29</v>
      </c>
    </row>
    <row r="12" customFormat="false" ht="78.75" hidden="false" customHeight="false" outlineLevel="0" collapsed="false">
      <c r="A12" s="13" t="n">
        <v>1</v>
      </c>
      <c r="B12" s="13" t="n">
        <v>1</v>
      </c>
      <c r="C12" s="13" t="n">
        <v>5</v>
      </c>
      <c r="D12" s="13" t="n">
        <v>1155</v>
      </c>
      <c r="E12" s="14" t="s">
        <v>30</v>
      </c>
      <c r="F12" s="15" t="n">
        <v>63184.57</v>
      </c>
      <c r="G12" s="15" t="n">
        <v>90000</v>
      </c>
      <c r="H12" s="16" t="n">
        <v>153184.57</v>
      </c>
      <c r="I12" s="15" t="n">
        <v>135000</v>
      </c>
      <c r="J12" s="15" t="n">
        <v>105000</v>
      </c>
      <c r="K12" s="19" t="s">
        <v>31</v>
      </c>
    </row>
    <row r="13" customFormat="false" ht="78.75" hidden="false" customHeight="false" outlineLevel="0" collapsed="false">
      <c r="A13" s="13" t="n">
        <v>1</v>
      </c>
      <c r="B13" s="13" t="n">
        <v>1</v>
      </c>
      <c r="C13" s="13" t="n">
        <v>5</v>
      </c>
      <c r="D13" s="13" t="n">
        <v>1156</v>
      </c>
      <c r="E13" s="14" t="s">
        <v>30</v>
      </c>
      <c r="F13" s="15" t="n">
        <v>7195.69</v>
      </c>
      <c r="G13" s="15" t="n">
        <v>15000</v>
      </c>
      <c r="H13" s="16" t="n">
        <v>22195.69</v>
      </c>
      <c r="I13" s="15" t="n">
        <v>15000</v>
      </c>
      <c r="J13" s="15" t="n">
        <v>15000</v>
      </c>
      <c r="K13" s="19" t="s">
        <v>32</v>
      </c>
    </row>
    <row r="14" customFormat="false" ht="33.75" hidden="false" customHeight="false" outlineLevel="0" collapsed="false">
      <c r="A14" s="13" t="n">
        <v>1</v>
      </c>
      <c r="B14" s="13" t="n">
        <v>1</v>
      </c>
      <c r="C14" s="13" t="n">
        <v>5</v>
      </c>
      <c r="D14" s="13" t="n">
        <v>1159</v>
      </c>
      <c r="E14" s="14" t="s">
        <v>33</v>
      </c>
      <c r="F14" s="15" t="n">
        <v>0</v>
      </c>
      <c r="G14" s="15" t="n">
        <v>1000</v>
      </c>
      <c r="H14" s="16" t="n">
        <v>1000</v>
      </c>
      <c r="I14" s="15" t="n">
        <v>1000</v>
      </c>
      <c r="J14" s="15" t="n">
        <v>1000</v>
      </c>
      <c r="K14" s="19" t="s">
        <v>34</v>
      </c>
    </row>
    <row r="15" customFormat="false" ht="56.25" hidden="false" customHeight="false" outlineLevel="0" collapsed="false">
      <c r="A15" s="13" t="n">
        <v>1</v>
      </c>
      <c r="B15" s="13" t="n">
        <v>1</v>
      </c>
      <c r="C15" s="13" t="n">
        <v>5</v>
      </c>
      <c r="D15" s="13" t="n">
        <v>1324</v>
      </c>
      <c r="E15" s="14" t="s">
        <v>35</v>
      </c>
      <c r="F15" s="15" t="n">
        <v>1281</v>
      </c>
      <c r="G15" s="15" t="n">
        <v>7600</v>
      </c>
      <c r="H15" s="16" t="n">
        <v>8881</v>
      </c>
      <c r="I15" s="15" t="n">
        <v>7600</v>
      </c>
      <c r="J15" s="15" t="n">
        <v>7600</v>
      </c>
      <c r="K15" s="19" t="s">
        <v>36</v>
      </c>
    </row>
    <row r="16" customFormat="false" ht="45" hidden="false" customHeight="false" outlineLevel="0" collapsed="false">
      <c r="A16" s="13" t="n">
        <v>1</v>
      </c>
      <c r="B16" s="13" t="n">
        <v>1</v>
      </c>
      <c r="C16" s="13" t="n">
        <v>5</v>
      </c>
      <c r="D16" s="13" t="n">
        <v>1576</v>
      </c>
      <c r="E16" s="14" t="s">
        <v>37</v>
      </c>
      <c r="F16" s="15" t="n">
        <v>2200</v>
      </c>
      <c r="G16" s="15" t="n">
        <v>7000</v>
      </c>
      <c r="H16" s="16" t="n">
        <v>9200</v>
      </c>
      <c r="I16" s="15" t="n">
        <v>7000</v>
      </c>
      <c r="J16" s="15" t="n">
        <v>7000</v>
      </c>
      <c r="K16" s="19" t="s">
        <v>38</v>
      </c>
    </row>
    <row r="17" customFormat="false" ht="56.25" hidden="false" customHeight="false" outlineLevel="0" collapsed="false">
      <c r="A17" s="13" t="n">
        <v>1</v>
      </c>
      <c r="B17" s="13" t="n">
        <v>1</v>
      </c>
      <c r="C17" s="13" t="n">
        <v>5</v>
      </c>
      <c r="D17" s="13" t="n">
        <v>1735</v>
      </c>
      <c r="E17" s="14" t="s">
        <v>39</v>
      </c>
      <c r="F17" s="15" t="n">
        <v>898.77</v>
      </c>
      <c r="G17" s="15" t="n">
        <v>2000</v>
      </c>
      <c r="H17" s="16" t="n">
        <v>2898.77</v>
      </c>
      <c r="I17" s="15" t="n">
        <v>2000</v>
      </c>
      <c r="J17" s="15" t="n">
        <v>2000</v>
      </c>
      <c r="K17" s="19" t="s">
        <v>40</v>
      </c>
    </row>
    <row r="18" customFormat="false" ht="112.5" hidden="false" customHeight="false" outlineLevel="0" collapsed="false">
      <c r="A18" s="13" t="n">
        <v>1</v>
      </c>
      <c r="B18" s="13" t="n">
        <v>1</v>
      </c>
      <c r="C18" s="13" t="n">
        <v>6</v>
      </c>
      <c r="D18" s="13" t="n">
        <v>1059</v>
      </c>
      <c r="E18" s="14" t="s">
        <v>41</v>
      </c>
      <c r="F18" s="15" t="n">
        <v>0</v>
      </c>
      <c r="G18" s="15" t="n">
        <v>500</v>
      </c>
      <c r="H18" s="16" t="n">
        <v>500</v>
      </c>
      <c r="I18" s="15" t="n">
        <v>500</v>
      </c>
      <c r="J18" s="15" t="n">
        <v>500</v>
      </c>
      <c r="K18" s="19" t="s">
        <v>42</v>
      </c>
    </row>
    <row r="19" customFormat="false" ht="78.75" hidden="false" customHeight="false" outlineLevel="0" collapsed="false">
      <c r="A19" s="13" t="n">
        <v>1</v>
      </c>
      <c r="B19" s="13" t="n">
        <v>1</v>
      </c>
      <c r="C19" s="13" t="n">
        <v>6</v>
      </c>
      <c r="D19" s="13" t="n">
        <v>1086</v>
      </c>
      <c r="E19" s="14" t="s">
        <v>43</v>
      </c>
      <c r="F19" s="15" t="n">
        <v>59549.21</v>
      </c>
      <c r="G19" s="15" t="n">
        <v>20000</v>
      </c>
      <c r="H19" s="16" t="n">
        <v>79549.21</v>
      </c>
      <c r="I19" s="15" t="n">
        <v>20000</v>
      </c>
      <c r="J19" s="15" t="n">
        <v>20000</v>
      </c>
      <c r="K19" s="19" t="s">
        <v>44</v>
      </c>
    </row>
    <row r="20" customFormat="false" ht="33.75" hidden="false" customHeight="false" outlineLevel="0" collapsed="false">
      <c r="A20" s="13" t="n">
        <v>1</v>
      </c>
      <c r="B20" s="13" t="n">
        <v>4</v>
      </c>
      <c r="C20" s="13" t="n">
        <v>1</v>
      </c>
      <c r="D20" s="13" t="n">
        <v>1349</v>
      </c>
      <c r="E20" s="14" t="s">
        <v>45</v>
      </c>
      <c r="F20" s="15" t="n">
        <v>64053.07</v>
      </c>
      <c r="G20" s="15" t="n">
        <v>33000</v>
      </c>
      <c r="H20" s="16" t="n">
        <v>97053.07</v>
      </c>
      <c r="I20" s="15" t="n">
        <v>32000</v>
      </c>
      <c r="J20" s="15" t="n">
        <v>30500</v>
      </c>
      <c r="K20" s="20" t="s">
        <v>46</v>
      </c>
    </row>
    <row r="21" customFormat="false" ht="30" hidden="false" customHeight="false" outlineLevel="0" collapsed="false">
      <c r="A21" s="13" t="n">
        <v>1</v>
      </c>
      <c r="B21" s="13" t="n">
        <v>9</v>
      </c>
      <c r="C21" s="13" t="n">
        <v>3</v>
      </c>
      <c r="D21" s="13" t="n">
        <v>1738</v>
      </c>
      <c r="E21" s="14" t="s">
        <v>47</v>
      </c>
      <c r="F21" s="15" t="n">
        <v>1555221.75</v>
      </c>
      <c r="G21" s="15" t="n">
        <v>1920000</v>
      </c>
      <c r="H21" s="16" t="n">
        <v>3475221.75</v>
      </c>
      <c r="I21" s="15" t="n">
        <v>1920000</v>
      </c>
      <c r="J21" s="15" t="n">
        <v>1920000</v>
      </c>
      <c r="K21" s="19" t="s">
        <v>48</v>
      </c>
    </row>
    <row r="22" customFormat="false" ht="90" hidden="false" customHeight="false" outlineLevel="0" collapsed="false">
      <c r="A22" s="13" t="n">
        <v>1</v>
      </c>
      <c r="B22" s="13" t="n">
        <v>9</v>
      </c>
      <c r="C22" s="13" t="n">
        <v>5</v>
      </c>
      <c r="D22" s="13" t="n">
        <v>1630</v>
      </c>
      <c r="E22" s="14" t="s">
        <v>49</v>
      </c>
      <c r="F22" s="15" t="n">
        <v>13572.24</v>
      </c>
      <c r="G22" s="15" t="n">
        <v>23000</v>
      </c>
      <c r="H22" s="16" t="n">
        <v>36572.24</v>
      </c>
      <c r="I22" s="15" t="n">
        <v>23000</v>
      </c>
      <c r="J22" s="15" t="n">
        <v>23000</v>
      </c>
      <c r="K22" s="19" t="s">
        <v>50</v>
      </c>
    </row>
    <row r="23" customFormat="false" ht="67.5" hidden="false" customHeight="false" outlineLevel="0" collapsed="false">
      <c r="A23" s="13" t="n">
        <v>1</v>
      </c>
      <c r="B23" s="13" t="n">
        <v>9</v>
      </c>
      <c r="C23" s="13" t="n">
        <v>5</v>
      </c>
      <c r="D23" s="13" t="n">
        <v>1632</v>
      </c>
      <c r="E23" s="14" t="s">
        <v>51</v>
      </c>
      <c r="F23" s="15" t="n">
        <v>7577.95</v>
      </c>
      <c r="G23" s="15" t="n">
        <v>12000</v>
      </c>
      <c r="H23" s="16" t="n">
        <v>19577.95</v>
      </c>
      <c r="I23" s="15" t="n">
        <v>12000</v>
      </c>
      <c r="J23" s="15" t="n">
        <v>12000</v>
      </c>
      <c r="K23" s="19" t="s">
        <v>52</v>
      </c>
    </row>
    <row r="24" customFormat="false" ht="90" hidden="false" customHeight="false" outlineLevel="0" collapsed="false">
      <c r="A24" s="13" t="n">
        <v>1</v>
      </c>
      <c r="B24" s="13" t="n">
        <v>9</v>
      </c>
      <c r="C24" s="13" t="n">
        <v>5</v>
      </c>
      <c r="D24" s="13" t="n">
        <v>1806</v>
      </c>
      <c r="E24" s="14" t="s">
        <v>53</v>
      </c>
      <c r="F24" s="15" t="n">
        <v>69851.14</v>
      </c>
      <c r="G24" s="15" t="n">
        <v>135000</v>
      </c>
      <c r="H24" s="16" t="n">
        <v>204851.14</v>
      </c>
      <c r="I24" s="15" t="n">
        <v>144000</v>
      </c>
      <c r="J24" s="15" t="n">
        <v>134000</v>
      </c>
      <c r="K24" s="19" t="s">
        <v>54</v>
      </c>
    </row>
    <row r="25" customFormat="false" ht="56.25" hidden="false" customHeight="false" outlineLevel="0" collapsed="false">
      <c r="A25" s="13" t="n">
        <v>1</v>
      </c>
      <c r="B25" s="13" t="n">
        <v>9</v>
      </c>
      <c r="C25" s="13" t="n">
        <v>6</v>
      </c>
      <c r="D25" s="13" t="n">
        <v>1633</v>
      </c>
      <c r="E25" s="14" t="s">
        <v>55</v>
      </c>
      <c r="F25" s="15" t="n">
        <v>3360</v>
      </c>
      <c r="G25" s="15" t="n">
        <v>5500</v>
      </c>
      <c r="H25" s="16" t="n">
        <v>8860</v>
      </c>
      <c r="I25" s="15" t="n">
        <v>5500</v>
      </c>
      <c r="J25" s="15" t="n">
        <v>5500</v>
      </c>
      <c r="K25" s="19" t="s">
        <v>56</v>
      </c>
    </row>
    <row r="26" customFormat="false" ht="56.25" hidden="false" customHeight="false" outlineLevel="0" collapsed="false">
      <c r="A26" s="13" t="n">
        <v>1</v>
      </c>
      <c r="B26" s="13" t="n">
        <v>9</v>
      </c>
      <c r="C26" s="13" t="n">
        <v>6</v>
      </c>
      <c r="D26" s="13" t="n">
        <v>1634</v>
      </c>
      <c r="E26" s="14" t="s">
        <v>57</v>
      </c>
      <c r="F26" s="15" t="n">
        <v>1170</v>
      </c>
      <c r="G26" s="15" t="n">
        <v>7500</v>
      </c>
      <c r="H26" s="16" t="n">
        <v>8670</v>
      </c>
      <c r="I26" s="15" t="n">
        <v>7500</v>
      </c>
      <c r="J26" s="15" t="n">
        <v>7500</v>
      </c>
      <c r="K26" s="19" t="s">
        <v>58</v>
      </c>
    </row>
    <row r="27" customFormat="false" ht="78.75" hidden="false" customHeight="false" outlineLevel="0" collapsed="false">
      <c r="A27" s="13" t="n">
        <v>1</v>
      </c>
      <c r="B27" s="13" t="n">
        <v>10</v>
      </c>
      <c r="C27" s="13" t="n">
        <v>5</v>
      </c>
      <c r="D27" s="13" t="n">
        <v>1928</v>
      </c>
      <c r="E27" s="14" t="s">
        <v>59</v>
      </c>
      <c r="F27" s="15" t="n">
        <v>56543.31</v>
      </c>
      <c r="G27" s="15" t="n">
        <v>100000</v>
      </c>
      <c r="H27" s="16" t="n">
        <v>156543.31</v>
      </c>
      <c r="I27" s="15" t="n">
        <v>120000</v>
      </c>
      <c r="J27" s="15" t="n">
        <v>100000</v>
      </c>
      <c r="K27" s="19" t="s">
        <v>60</v>
      </c>
    </row>
    <row r="28" customFormat="false" ht="56.25" hidden="false" customHeight="false" outlineLevel="0" collapsed="false">
      <c r="A28" s="13" t="n">
        <v>1</v>
      </c>
      <c r="B28" s="13" t="n">
        <v>10</v>
      </c>
      <c r="C28" s="13" t="n">
        <v>5</v>
      </c>
      <c r="D28" s="13" t="n">
        <v>1938</v>
      </c>
      <c r="E28" s="14" t="s">
        <v>61</v>
      </c>
      <c r="F28" s="15" t="n">
        <v>30041.15</v>
      </c>
      <c r="G28" s="15" t="n">
        <v>84000</v>
      </c>
      <c r="H28" s="16" t="n">
        <v>114041.15</v>
      </c>
      <c r="I28" s="15" t="n">
        <v>84000</v>
      </c>
      <c r="J28" s="15" t="n">
        <v>84000</v>
      </c>
      <c r="K28" s="19" t="s">
        <v>62</v>
      </c>
    </row>
    <row r="29" customFormat="false" ht="67.5" hidden="false" customHeight="false" outlineLevel="0" collapsed="false">
      <c r="A29" s="13" t="n">
        <v>1</v>
      </c>
      <c r="B29" s="13" t="n">
        <v>10</v>
      </c>
      <c r="C29" s="13" t="n">
        <v>5</v>
      </c>
      <c r="D29" s="13" t="n">
        <v>1944</v>
      </c>
      <c r="E29" s="14" t="s">
        <v>63</v>
      </c>
      <c r="F29" s="15" t="n">
        <v>1771.44</v>
      </c>
      <c r="G29" s="15" t="n">
        <v>3000</v>
      </c>
      <c r="H29" s="16" t="n">
        <v>4771.44</v>
      </c>
      <c r="I29" s="15" t="n">
        <v>3000</v>
      </c>
      <c r="J29" s="15" t="n">
        <v>3000</v>
      </c>
      <c r="K29" s="20" t="s">
        <v>64</v>
      </c>
    </row>
    <row r="30" customFormat="false" ht="56.25" hidden="false" customHeight="false" outlineLevel="0" collapsed="false">
      <c r="A30" s="13" t="n">
        <v>1</v>
      </c>
      <c r="B30" s="13" t="n">
        <v>12</v>
      </c>
      <c r="C30" s="13" t="n">
        <v>9</v>
      </c>
      <c r="D30" s="13" t="n">
        <v>1656</v>
      </c>
      <c r="E30" s="14" t="s">
        <v>65</v>
      </c>
      <c r="F30" s="15" t="n">
        <v>44968.79</v>
      </c>
      <c r="G30" s="15" t="n">
        <v>79000</v>
      </c>
      <c r="H30" s="16" t="n">
        <v>123968.79</v>
      </c>
      <c r="I30" s="15" t="n">
        <v>79000</v>
      </c>
      <c r="J30" s="15" t="n">
        <v>79000</v>
      </c>
      <c r="K30" s="19" t="s">
        <v>66</v>
      </c>
    </row>
    <row r="31" customFormat="false" ht="56.25" hidden="false" customHeight="false" outlineLevel="0" collapsed="false">
      <c r="A31" s="13" t="n">
        <v>1</v>
      </c>
      <c r="B31" s="13" t="n">
        <v>12</v>
      </c>
      <c r="C31" s="13" t="n">
        <v>9</v>
      </c>
      <c r="D31" s="13" t="n">
        <v>1657</v>
      </c>
      <c r="E31" s="14" t="s">
        <v>67</v>
      </c>
      <c r="F31" s="15" t="n">
        <v>1000</v>
      </c>
      <c r="G31" s="15" t="n">
        <v>1000</v>
      </c>
      <c r="H31" s="16" t="n">
        <v>2000</v>
      </c>
      <c r="I31" s="15" t="n">
        <v>1000</v>
      </c>
      <c r="J31" s="15" t="n">
        <v>1000</v>
      </c>
      <c r="K31" s="19" t="s">
        <v>68</v>
      </c>
    </row>
    <row r="32" customFormat="false" ht="45" hidden="false" customHeight="false" outlineLevel="0" collapsed="false">
      <c r="A32" s="13" t="n">
        <v>1</v>
      </c>
      <c r="B32" s="13" t="n">
        <v>14</v>
      </c>
      <c r="C32" s="13" t="n">
        <v>4</v>
      </c>
      <c r="D32" s="13" t="n">
        <v>2107</v>
      </c>
      <c r="E32" s="14" t="s">
        <v>69</v>
      </c>
      <c r="F32" s="15" t="n">
        <v>0</v>
      </c>
      <c r="G32" s="15" t="n">
        <v>4000</v>
      </c>
      <c r="H32" s="16" t="n">
        <v>4000</v>
      </c>
      <c r="I32" s="15" t="n">
        <v>4000</v>
      </c>
      <c r="J32" s="15" t="n">
        <v>4000</v>
      </c>
      <c r="K32" s="19" t="s">
        <v>70</v>
      </c>
    </row>
    <row r="33" customFormat="false" ht="30" hidden="false" customHeight="false" outlineLevel="0" collapsed="false">
      <c r="A33" s="13" t="n">
        <v>2</v>
      </c>
      <c r="B33" s="13" t="n">
        <v>1</v>
      </c>
      <c r="C33" s="13" t="n">
        <v>5</v>
      </c>
      <c r="D33" s="13" t="n">
        <v>3001</v>
      </c>
      <c r="E33" s="14" t="s">
        <v>71</v>
      </c>
      <c r="F33" s="15" t="n">
        <v>1130792.63</v>
      </c>
      <c r="G33" s="15" t="n">
        <v>76654</v>
      </c>
      <c r="H33" s="16" t="n">
        <v>1207446.63</v>
      </c>
      <c r="I33" s="15" t="n">
        <v>0</v>
      </c>
      <c r="J33" s="15" t="n">
        <v>0</v>
      </c>
      <c r="K33" s="13"/>
    </row>
    <row r="34" customFormat="false" ht="191.25" hidden="false" customHeight="false" outlineLevel="0" collapsed="false">
      <c r="A34" s="13" t="n">
        <v>2</v>
      </c>
      <c r="B34" s="13" t="n">
        <v>1</v>
      </c>
      <c r="C34" s="13" t="n">
        <v>5</v>
      </c>
      <c r="D34" s="13" t="n">
        <v>3006</v>
      </c>
      <c r="E34" s="14" t="s">
        <v>72</v>
      </c>
      <c r="F34" s="15" t="n">
        <v>24522.14</v>
      </c>
      <c r="G34" s="15" t="n">
        <v>30000</v>
      </c>
      <c r="H34" s="16" t="n">
        <v>54522.14</v>
      </c>
      <c r="I34" s="15" t="n">
        <v>45000</v>
      </c>
      <c r="J34" s="15" t="n">
        <v>45000</v>
      </c>
      <c r="K34" s="21" t="s">
        <v>73</v>
      </c>
    </row>
    <row r="35" customFormat="false" ht="56.25" hidden="false" customHeight="false" outlineLevel="0" collapsed="false">
      <c r="A35" s="13" t="n">
        <v>2</v>
      </c>
      <c r="B35" s="13" t="n">
        <v>1</v>
      </c>
      <c r="C35" s="13" t="n">
        <v>5</v>
      </c>
      <c r="D35" s="13" t="n">
        <v>3022</v>
      </c>
      <c r="E35" s="14" t="s">
        <v>74</v>
      </c>
      <c r="F35" s="15" t="n">
        <v>0</v>
      </c>
      <c r="G35" s="15" t="n">
        <v>40000</v>
      </c>
      <c r="H35" s="16" t="n">
        <v>40000</v>
      </c>
      <c r="I35" s="15" t="n">
        <v>5000</v>
      </c>
      <c r="J35" s="15" t="n">
        <v>5000</v>
      </c>
      <c r="K35" s="21" t="s">
        <v>75</v>
      </c>
    </row>
    <row r="36" customFormat="false" ht="56.25" hidden="false" customHeight="false" outlineLevel="0" collapsed="false">
      <c r="A36" s="13" t="n">
        <v>2</v>
      </c>
      <c r="B36" s="13" t="n">
        <v>1</v>
      </c>
      <c r="C36" s="13" t="n">
        <v>6</v>
      </c>
      <c r="D36" s="13" t="n">
        <v>3012</v>
      </c>
      <c r="E36" s="14" t="s">
        <v>76</v>
      </c>
      <c r="F36" s="15" t="n">
        <v>6215.08</v>
      </c>
      <c r="G36" s="15" t="n">
        <v>15000</v>
      </c>
      <c r="H36" s="16" t="n">
        <v>21215.08</v>
      </c>
      <c r="I36" s="15" t="n">
        <v>10000</v>
      </c>
      <c r="J36" s="15" t="n">
        <v>10000</v>
      </c>
      <c r="K36" s="22" t="s">
        <v>77</v>
      </c>
    </row>
    <row r="37" customFormat="false" ht="45" hidden="false" customHeight="false" outlineLevel="0" collapsed="false">
      <c r="A37" s="13" t="n">
        <v>2</v>
      </c>
      <c r="B37" s="13" t="n">
        <v>1</v>
      </c>
      <c r="C37" s="13" t="n">
        <v>11</v>
      </c>
      <c r="D37" s="13" t="n">
        <v>3606</v>
      </c>
      <c r="E37" s="14" t="s">
        <v>78</v>
      </c>
      <c r="F37" s="15" t="n">
        <v>512.5</v>
      </c>
      <c r="G37" s="15" t="n">
        <v>50000</v>
      </c>
      <c r="H37" s="16" t="n">
        <v>50512.5</v>
      </c>
      <c r="I37" s="15" t="n">
        <v>10000</v>
      </c>
      <c r="J37" s="15" t="n">
        <v>10000</v>
      </c>
      <c r="K37" s="13"/>
    </row>
    <row r="38" customFormat="false" ht="30" hidden="false" customHeight="false" outlineLevel="0" collapsed="false">
      <c r="A38" s="13" t="n">
        <v>2</v>
      </c>
      <c r="B38" s="13" t="n">
        <v>4</v>
      </c>
      <c r="C38" s="13" t="n">
        <v>2</v>
      </c>
      <c r="D38" s="13" t="n">
        <v>3421</v>
      </c>
      <c r="E38" s="14" t="s">
        <v>79</v>
      </c>
      <c r="F38" s="15" t="n">
        <v>348676.67</v>
      </c>
      <c r="G38" s="15" t="n">
        <v>0</v>
      </c>
      <c r="H38" s="16" t="n">
        <v>348676.67</v>
      </c>
      <c r="I38" s="15" t="n">
        <v>0</v>
      </c>
      <c r="J38" s="15" t="n">
        <v>0</v>
      </c>
      <c r="K38" s="13"/>
    </row>
    <row r="39" customFormat="false" ht="30" hidden="false" customHeight="false" outlineLevel="0" collapsed="false">
      <c r="A39" s="13" t="n">
        <v>2</v>
      </c>
      <c r="B39" s="13" t="n">
        <v>4</v>
      </c>
      <c r="C39" s="13" t="n">
        <v>2</v>
      </c>
      <c r="D39" s="13" t="n">
        <v>3431</v>
      </c>
      <c r="E39" s="14" t="s">
        <v>80</v>
      </c>
      <c r="F39" s="15" t="n">
        <v>571241.69</v>
      </c>
      <c r="G39" s="15" t="n">
        <v>12139</v>
      </c>
      <c r="H39" s="16" t="n">
        <v>583380.69</v>
      </c>
      <c r="I39" s="15" t="n">
        <v>0</v>
      </c>
      <c r="J39" s="15" t="n">
        <v>0</v>
      </c>
      <c r="K39" s="13"/>
    </row>
    <row r="40" customFormat="false" ht="45" hidden="false" customHeight="false" outlineLevel="0" collapsed="false">
      <c r="A40" s="13" t="n">
        <v>2</v>
      </c>
      <c r="B40" s="13" t="n">
        <v>6</v>
      </c>
      <c r="C40" s="13" t="n">
        <v>1</v>
      </c>
      <c r="D40" s="13" t="n">
        <v>3603</v>
      </c>
      <c r="E40" s="14" t="s">
        <v>81</v>
      </c>
      <c r="F40" s="15" t="n">
        <v>383.9</v>
      </c>
      <c r="G40" s="15" t="n">
        <v>0</v>
      </c>
      <c r="H40" s="16" t="n">
        <v>383.9</v>
      </c>
      <c r="I40" s="15" t="n">
        <v>0</v>
      </c>
      <c r="J40" s="15" t="n">
        <v>0</v>
      </c>
      <c r="K40" s="13"/>
    </row>
    <row r="41" customFormat="false" ht="30" hidden="false" customHeight="false" outlineLevel="0" collapsed="false">
      <c r="A41" s="13" t="n">
        <v>2</v>
      </c>
      <c r="B41" s="13" t="n">
        <v>6</v>
      </c>
      <c r="C41" s="13" t="n">
        <v>1</v>
      </c>
      <c r="D41" s="13" t="n">
        <v>3604</v>
      </c>
      <c r="E41" s="14" t="s">
        <v>82</v>
      </c>
      <c r="F41" s="15" t="n">
        <v>0</v>
      </c>
      <c r="G41" s="15" t="n">
        <v>80000</v>
      </c>
      <c r="H41" s="16" t="n">
        <v>80000</v>
      </c>
      <c r="I41" s="15" t="n">
        <v>0</v>
      </c>
      <c r="J41" s="15" t="n">
        <v>0</v>
      </c>
      <c r="K41" s="13"/>
    </row>
    <row r="42" customFormat="false" ht="30" hidden="false" customHeight="false" outlineLevel="0" collapsed="false">
      <c r="A42" s="13" t="n">
        <v>2</v>
      </c>
      <c r="B42" s="13" t="n">
        <v>9</v>
      </c>
      <c r="C42" s="13" t="n">
        <v>2</v>
      </c>
      <c r="D42" s="13" t="n">
        <v>3909</v>
      </c>
      <c r="E42" s="14" t="s">
        <v>83</v>
      </c>
      <c r="F42" s="15" t="n">
        <v>0</v>
      </c>
      <c r="G42" s="15" t="n">
        <v>75559.84</v>
      </c>
      <c r="H42" s="16" t="n">
        <v>75559.84</v>
      </c>
      <c r="I42" s="15" t="n">
        <v>0</v>
      </c>
      <c r="J42" s="15" t="n">
        <v>0</v>
      </c>
      <c r="K42" s="13"/>
    </row>
    <row r="43" customFormat="false" ht="69.75" hidden="false" customHeight="true" outlineLevel="0" collapsed="false">
      <c r="A43" s="13" t="n">
        <v>2</v>
      </c>
      <c r="B43" s="13" t="n">
        <v>9</v>
      </c>
      <c r="C43" s="13" t="n">
        <v>2</v>
      </c>
      <c r="D43" s="13" t="n">
        <v>3965</v>
      </c>
      <c r="E43" s="14" t="s">
        <v>84</v>
      </c>
      <c r="F43" s="15" t="n">
        <v>0</v>
      </c>
      <c r="G43" s="15" t="n">
        <v>5000</v>
      </c>
      <c r="H43" s="16" t="n">
        <v>5000</v>
      </c>
      <c r="I43" s="15" t="n">
        <v>5000</v>
      </c>
      <c r="J43" s="15" t="n">
        <v>5000</v>
      </c>
      <c r="K43" s="21" t="s">
        <v>85</v>
      </c>
    </row>
    <row r="44" customFormat="false" ht="193.5" hidden="false" customHeight="true" outlineLevel="0" collapsed="false">
      <c r="A44" s="13" t="n">
        <v>2</v>
      </c>
      <c r="B44" s="13" t="n">
        <v>9</v>
      </c>
      <c r="C44" s="13" t="n">
        <v>5</v>
      </c>
      <c r="D44" s="13" t="n">
        <v>3908</v>
      </c>
      <c r="E44" s="14" t="s">
        <v>86</v>
      </c>
      <c r="F44" s="15" t="n">
        <v>18872.88</v>
      </c>
      <c r="G44" s="15" t="n">
        <v>75000</v>
      </c>
      <c r="H44" s="16" t="n">
        <v>93872.88</v>
      </c>
      <c r="I44" s="15" t="n">
        <v>50000</v>
      </c>
      <c r="J44" s="15" t="n">
        <v>50000</v>
      </c>
      <c r="K44" s="21" t="s">
        <v>87</v>
      </c>
    </row>
    <row r="45" customFormat="false" ht="33.75" hidden="false" customHeight="false" outlineLevel="0" collapsed="false">
      <c r="A45" s="13" t="n">
        <v>2</v>
      </c>
      <c r="B45" s="13" t="n">
        <v>10</v>
      </c>
      <c r="C45" s="13" t="n">
        <v>5</v>
      </c>
      <c r="D45" s="13" t="n">
        <v>3810</v>
      </c>
      <c r="E45" s="14" t="s">
        <v>88</v>
      </c>
      <c r="F45" s="15" t="n">
        <v>0</v>
      </c>
      <c r="G45" s="15" t="n">
        <v>250000</v>
      </c>
      <c r="H45" s="16" t="n">
        <v>250000</v>
      </c>
      <c r="I45" s="15" t="n">
        <v>0</v>
      </c>
      <c r="J45" s="15" t="n">
        <v>0</v>
      </c>
      <c r="K45" s="23" t="s">
        <v>89</v>
      </c>
    </row>
    <row r="46" customFormat="false" ht="146.25" hidden="false" customHeight="false" outlineLevel="0" collapsed="false">
      <c r="A46" s="13" t="n">
        <v>2</v>
      </c>
      <c r="B46" s="13" t="n">
        <v>10</v>
      </c>
      <c r="C46" s="13" t="n">
        <v>5</v>
      </c>
      <c r="D46" s="13" t="n">
        <v>3811</v>
      </c>
      <c r="E46" s="14" t="s">
        <v>90</v>
      </c>
      <c r="F46" s="15" t="n">
        <v>0</v>
      </c>
      <c r="G46" s="15" t="n">
        <v>130000</v>
      </c>
      <c r="H46" s="16" t="n">
        <v>130000</v>
      </c>
      <c r="I46" s="15" t="n">
        <v>0</v>
      </c>
      <c r="J46" s="15" t="n">
        <v>0</v>
      </c>
      <c r="K46" s="24" t="s">
        <v>91</v>
      </c>
    </row>
    <row r="47" customFormat="false" ht="30" hidden="false" customHeight="false" outlineLevel="0" collapsed="false">
      <c r="A47" s="13" t="n">
        <v>2</v>
      </c>
      <c r="B47" s="13" t="n">
        <v>10</v>
      </c>
      <c r="C47" s="13" t="n">
        <v>5</v>
      </c>
      <c r="D47" s="13" t="n">
        <v>3812</v>
      </c>
      <c r="E47" s="14" t="s">
        <v>92</v>
      </c>
      <c r="F47" s="15" t="n">
        <v>960929.35</v>
      </c>
      <c r="G47" s="15" t="n">
        <v>81744.71</v>
      </c>
      <c r="H47" s="16" t="n">
        <v>1042674.06</v>
      </c>
      <c r="I47" s="15" t="n">
        <v>0</v>
      </c>
      <c r="J47" s="15" t="n">
        <v>0</v>
      </c>
      <c r="K47" s="13"/>
    </row>
    <row r="48" customFormat="false" ht="15" hidden="false" customHeight="false" outlineLevel="0" collapsed="false">
      <c r="A48" s="13" t="n">
        <v>2</v>
      </c>
      <c r="B48" s="13" t="n">
        <v>10</v>
      </c>
      <c r="C48" s="13" t="n">
        <v>5</v>
      </c>
      <c r="D48" s="13" t="n">
        <v>3813</v>
      </c>
      <c r="E48" s="14" t="s">
        <v>93</v>
      </c>
      <c r="F48" s="15" t="n">
        <v>0</v>
      </c>
      <c r="G48" s="15" t="n">
        <v>0</v>
      </c>
      <c r="H48" s="16" t="n">
        <v>0</v>
      </c>
      <c r="I48" s="15" t="n">
        <v>10000</v>
      </c>
      <c r="J48" s="15" t="n">
        <v>10000</v>
      </c>
      <c r="K48" s="13"/>
    </row>
    <row r="49" customFormat="false" ht="146.25" hidden="false" customHeight="false" outlineLevel="0" collapsed="false">
      <c r="A49" s="13" t="n">
        <v>2</v>
      </c>
      <c r="B49" s="13" t="n">
        <v>10</v>
      </c>
      <c r="C49" s="13" t="n">
        <v>5</v>
      </c>
      <c r="D49" s="13" t="n">
        <v>3818</v>
      </c>
      <c r="E49" s="14" t="s">
        <v>94</v>
      </c>
      <c r="F49" s="15" t="n">
        <v>3390.91</v>
      </c>
      <c r="G49" s="15" t="n">
        <v>80000</v>
      </c>
      <c r="H49" s="16" t="n">
        <v>83390.91</v>
      </c>
      <c r="I49" s="15" t="n">
        <v>50000</v>
      </c>
      <c r="J49" s="15" t="n">
        <v>50000</v>
      </c>
      <c r="K49" s="24" t="s">
        <v>91</v>
      </c>
    </row>
    <row r="50" customFormat="false" ht="112.5" hidden="false" customHeight="false" outlineLevel="0" collapsed="false">
      <c r="A50" s="13" t="n">
        <v>2</v>
      </c>
      <c r="B50" s="13" t="n">
        <v>10</v>
      </c>
      <c r="C50" s="13" t="n">
        <v>5</v>
      </c>
      <c r="D50" s="13" t="n">
        <v>3821</v>
      </c>
      <c r="E50" s="14" t="s">
        <v>95</v>
      </c>
      <c r="F50" s="15" t="n">
        <v>0</v>
      </c>
      <c r="G50" s="15" t="n">
        <v>25000</v>
      </c>
      <c r="H50" s="16" t="n">
        <v>25000</v>
      </c>
      <c r="I50" s="15" t="n">
        <v>25000</v>
      </c>
      <c r="J50" s="15" t="n">
        <v>25000</v>
      </c>
      <c r="K50" s="24" t="s">
        <v>96</v>
      </c>
    </row>
    <row r="51" customFormat="false" ht="45" hidden="false" customHeight="false" outlineLevel="0" collapsed="false">
      <c r="A51" s="13" t="n">
        <v>2</v>
      </c>
      <c r="B51" s="13" t="n">
        <v>10</v>
      </c>
      <c r="C51" s="13" t="n">
        <v>5</v>
      </c>
      <c r="D51" s="13" t="n">
        <v>3823</v>
      </c>
      <c r="E51" s="14" t="s">
        <v>97</v>
      </c>
      <c r="F51" s="15" t="n">
        <v>149301.82</v>
      </c>
      <c r="G51" s="15" t="n">
        <v>0</v>
      </c>
      <c r="H51" s="16" t="n">
        <v>149301.82</v>
      </c>
      <c r="I51" s="15" t="n">
        <v>0</v>
      </c>
      <c r="J51" s="15" t="n">
        <v>0</v>
      </c>
      <c r="K51" s="13"/>
    </row>
    <row r="52" customFormat="false" ht="56.25" hidden="false" customHeight="false" outlineLevel="0" collapsed="false">
      <c r="A52" s="13" t="n">
        <v>2</v>
      </c>
      <c r="B52" s="13" t="n">
        <v>12</v>
      </c>
      <c r="C52" s="13" t="n">
        <v>5</v>
      </c>
      <c r="D52" s="13" t="n">
        <v>3434</v>
      </c>
      <c r="E52" s="14" t="s">
        <v>98</v>
      </c>
      <c r="F52" s="15" t="n">
        <v>7500</v>
      </c>
      <c r="G52" s="15" t="n">
        <v>10000</v>
      </c>
      <c r="H52" s="16" t="n">
        <v>17500</v>
      </c>
      <c r="I52" s="15" t="n">
        <v>10000</v>
      </c>
      <c r="J52" s="15" t="n">
        <v>10000</v>
      </c>
      <c r="K52" s="19" t="s">
        <v>99</v>
      </c>
    </row>
    <row r="53" customFormat="false" ht="45" hidden="false" customHeight="false" outlineLevel="0" collapsed="false">
      <c r="A53" s="13" t="n">
        <v>4</v>
      </c>
      <c r="B53" s="13" t="n">
        <v>50</v>
      </c>
      <c r="C53" s="13" t="n">
        <v>2</v>
      </c>
      <c r="D53" s="13" t="n">
        <v>4015</v>
      </c>
      <c r="E53" s="14" t="s">
        <v>100</v>
      </c>
      <c r="F53" s="15" t="n">
        <v>33548.75</v>
      </c>
      <c r="G53" s="15" t="n">
        <v>19600</v>
      </c>
      <c r="H53" s="16" t="n">
        <v>53148.75</v>
      </c>
      <c r="I53" s="15" t="n">
        <v>21000</v>
      </c>
      <c r="J53" s="15" t="n">
        <v>22500</v>
      </c>
      <c r="K53" s="19" t="s">
        <v>101</v>
      </c>
    </row>
    <row r="54" customFormat="false" ht="15" hidden="false" customHeight="false" outlineLevel="0" collapsed="false">
      <c r="F54" s="17" t="n">
        <f aca="false">SUM(F10:F53)</f>
        <v>5419328.4</v>
      </c>
      <c r="G54" s="17" t="n">
        <f aca="false">SUM(G10:G53)</f>
        <v>3751797.55</v>
      </c>
      <c r="H54" s="18" t="n">
        <f aca="false">SUM(H10:H53)</f>
        <v>9171125.95</v>
      </c>
      <c r="I54" s="17" t="n">
        <f aca="false">SUM(I10:I53)</f>
        <v>3010100</v>
      </c>
      <c r="J54" s="17" t="n">
        <f aca="false">SUM(J10:J53)</f>
        <v>2950100</v>
      </c>
    </row>
  </sheetData>
  <mergeCells count="8">
    <mergeCell ref="A1:K1"/>
    <mergeCell ref="A2:K2"/>
    <mergeCell ref="A3:K3"/>
    <mergeCell ref="A4:K4"/>
    <mergeCell ref="A5:K5"/>
    <mergeCell ref="A6:K6"/>
    <mergeCell ref="A7:K7"/>
    <mergeCell ref="A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0:39:20Z</dcterms:created>
  <dc:creator>giuseppe.luciano</dc:creator>
  <dc:description/>
  <dc:language>en-US</dc:language>
  <cp:lastModifiedBy>Manutenzione</cp:lastModifiedBy>
  <dcterms:modified xsi:type="dcterms:W3CDTF">2017-02-16T10:44:31Z</dcterms:modified>
  <cp:revision>0</cp:revision>
  <dc:subject/>
  <dc:title/>
</cp:coreProperties>
</file>